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PROSINAC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8846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38460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2177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1919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427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71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22321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6106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5993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1931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98251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864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7576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3251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1889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725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655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5060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926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816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22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812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409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132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50080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3" t="n">
        <v>362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427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4-08-13T08:01:12Z</cp:lastPrinted>
  <dcterms:modified xsi:type="dcterms:W3CDTF">2025-01-13T11:18:33Z</dcterms:modified>
  <cp:revision>0</cp:revision>
  <dc:subject/>
  <dc:title/>
</cp:coreProperties>
</file>