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PROSINAC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12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12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86480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6433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240134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6834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309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98251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978441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364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5715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10636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5665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18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41938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466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10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56650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33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0080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87754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3475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81782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557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72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495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89797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1437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67783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8577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427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868651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10979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4831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6607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43329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8373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73315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120131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30382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336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44431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5100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86835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725820</v>
      </c>
      <c r="C8" s="72" t="n">
        <f aca="false">SUM(D8:K8)</f>
        <v>114330</v>
      </c>
      <c r="D8" s="71" t="n">
        <v>60781</v>
      </c>
      <c r="E8" s="71" t="n">
        <v>11674</v>
      </c>
      <c r="F8" s="71" t="n">
        <v>11059</v>
      </c>
      <c r="G8" s="71" t="n">
        <v>19995</v>
      </c>
      <c r="H8" s="71" t="n">
        <v>10178</v>
      </c>
      <c r="I8" s="71" t="n">
        <v>643</v>
      </c>
      <c r="J8" s="71"/>
      <c r="K8" s="71"/>
      <c r="L8" s="71" t="n">
        <v>212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3474</v>
      </c>
      <c r="C9" s="72" t="n">
        <f aca="false">SUM(D9:K9)</f>
        <v>6293</v>
      </c>
      <c r="D9" s="71" t="n">
        <v>1557</v>
      </c>
      <c r="E9" s="71" t="n">
        <v>392</v>
      </c>
      <c r="F9" s="71" t="n">
        <v>1166</v>
      </c>
      <c r="G9" s="71" t="n">
        <v>774</v>
      </c>
      <c r="H9" s="71" t="n">
        <v>417</v>
      </c>
      <c r="I9" s="71" t="n">
        <v>1987</v>
      </c>
      <c r="J9" s="71"/>
      <c r="K9" s="71"/>
      <c r="L9" s="71" t="n">
        <v>305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1188</v>
      </c>
      <c r="C11" s="72" t="n">
        <f aca="false">SUM(D11:K11)</f>
        <v>85</v>
      </c>
      <c r="D11" s="71"/>
      <c r="E11" s="71"/>
      <c r="F11" s="71"/>
      <c r="G11" s="71"/>
      <c r="H11" s="71"/>
      <c r="I11" s="71"/>
      <c r="J11" s="71" t="n">
        <v>85</v>
      </c>
      <c r="K11" s="71"/>
      <c r="L11" s="71" t="n">
        <v>380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68128</v>
      </c>
      <c r="C12" s="72" t="n">
        <f aca="false">SUM(D12:K12)</f>
        <v>39286</v>
      </c>
      <c r="D12" s="71" t="n">
        <v>17994</v>
      </c>
      <c r="E12" s="71" t="n">
        <v>3098</v>
      </c>
      <c r="F12" s="71" t="n">
        <v>459</v>
      </c>
      <c r="G12" s="71" t="n">
        <v>726</v>
      </c>
      <c r="H12" s="71" t="n">
        <v>410</v>
      </c>
      <c r="I12" s="71" t="n">
        <v>3557</v>
      </c>
      <c r="J12" s="71" t="n">
        <v>3869</v>
      </c>
      <c r="K12" s="71" t="n">
        <v>9173</v>
      </c>
      <c r="L12" s="71" t="n">
        <v>3502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828610</v>
      </c>
      <c r="C13" s="74" t="n">
        <f aca="false">SUM(C8:C12)</f>
        <v>159994</v>
      </c>
      <c r="D13" s="74" t="n">
        <f aca="false">SUM(D8:D12)</f>
        <v>80332</v>
      </c>
      <c r="E13" s="74" t="n">
        <f aca="false">SUM(E8:E12)</f>
        <v>15164</v>
      </c>
      <c r="F13" s="74" t="n">
        <f aca="false">SUM(F8:F12)</f>
        <v>12684</v>
      </c>
      <c r="G13" s="74" t="n">
        <f aca="false">SUM(G8:G12)</f>
        <v>21495</v>
      </c>
      <c r="H13" s="74" t="n">
        <f aca="false">SUM(H8:H12)</f>
        <v>11005</v>
      </c>
      <c r="I13" s="74" t="n">
        <f aca="false">SUM(I8:I12)</f>
        <v>6187</v>
      </c>
      <c r="J13" s="74" t="n">
        <f aca="false">SUM(J8:J12)</f>
        <v>3954</v>
      </c>
      <c r="K13" s="74" t="n">
        <f aca="false">SUM(K8:K12)</f>
        <v>9173</v>
      </c>
      <c r="L13" s="74" t="n">
        <f aca="false">MAX(L8:L12)</f>
        <v>3502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5-01-13T12:40:35Z</cp:lastPrinted>
  <dcterms:modified xsi:type="dcterms:W3CDTF">2025-01-13T12:41:17Z</dcterms:modified>
  <cp:revision>0</cp:revision>
  <dc:subject/>
  <dc:title/>
</cp:coreProperties>
</file>