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TRAVANJ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0.04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0.04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95160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3733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17524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41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8328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584886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5221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7504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4500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2789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-1127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6221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3045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39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1680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7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45189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11798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31636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1264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6884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9099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1520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21779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94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57986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473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5751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14312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129426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9443</v>
      </c>
      <c r="C8" s="57" t="n">
        <f aca="false">SUM(D8:K8)</f>
        <v>0</v>
      </c>
      <c r="D8" s="56" t="n">
        <v>0</v>
      </c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2588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9556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9109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64791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58655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33777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863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67436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16006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12224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556894</v>
      </c>
      <c r="C8" s="72" t="n">
        <f aca="false">SUM(D8:K8)</f>
        <v>56757</v>
      </c>
      <c r="D8" s="71" t="n">
        <v>38585</v>
      </c>
      <c r="E8" s="71" t="n">
        <v>932</v>
      </c>
      <c r="F8" s="71" t="n">
        <v>8465</v>
      </c>
      <c r="G8" s="71" t="n">
        <v>4739</v>
      </c>
      <c r="H8" s="71" t="n">
        <v>3392</v>
      </c>
      <c r="I8" s="71" t="n">
        <v>644</v>
      </c>
      <c r="J8" s="71"/>
      <c r="K8" s="71"/>
      <c r="L8" s="71" t="n">
        <v>235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4163</v>
      </c>
      <c r="C9" s="72" t="n">
        <f aca="false">SUM(D9:K9)</f>
        <v>8704</v>
      </c>
      <c r="D9" s="71" t="n">
        <v>6895</v>
      </c>
      <c r="E9" s="71" t="n">
        <v>490</v>
      </c>
      <c r="F9" s="71" t="n">
        <v>397</v>
      </c>
      <c r="G9" s="71" t="n">
        <v>358</v>
      </c>
      <c r="H9" s="71" t="n">
        <v>284</v>
      </c>
      <c r="I9" s="71" t="n">
        <v>192</v>
      </c>
      <c r="J9" s="71" t="n">
        <v>88</v>
      </c>
      <c r="K9" s="71"/>
      <c r="L9" s="71" t="n">
        <v>45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5337</v>
      </c>
      <c r="C11" s="72" t="n">
        <f aca="false">SUM(D11:K11)</f>
        <v>3376</v>
      </c>
      <c r="D11" s="71" t="n">
        <v>3027</v>
      </c>
      <c r="E11" s="71"/>
      <c r="F11" s="71"/>
      <c r="G11" s="71" t="n">
        <v>247</v>
      </c>
      <c r="H11" s="71"/>
      <c r="I11" s="71" t="n">
        <v>102</v>
      </c>
      <c r="J11" s="71"/>
      <c r="K11" s="71"/>
      <c r="L11" s="71" t="n">
        <v>183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23727</v>
      </c>
      <c r="C12" s="72" t="n">
        <f aca="false">SUM(D12:K12)</f>
        <v>41967</v>
      </c>
      <c r="D12" s="71" t="n">
        <v>21522</v>
      </c>
      <c r="E12" s="71" t="n">
        <v>1818</v>
      </c>
      <c r="F12" s="71" t="n">
        <v>2875</v>
      </c>
      <c r="G12" s="71" t="n">
        <v>2732</v>
      </c>
      <c r="H12" s="71" t="n">
        <v>451</v>
      </c>
      <c r="I12" s="71" t="n">
        <v>1974</v>
      </c>
      <c r="J12" s="71" t="n">
        <v>570</v>
      </c>
      <c r="K12" s="71" t="n">
        <v>10025</v>
      </c>
      <c r="L12" s="71" t="n">
        <v>2626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20121</v>
      </c>
      <c r="C13" s="74" t="n">
        <f aca="false">SUM(C8:C12)</f>
        <v>110804</v>
      </c>
      <c r="D13" s="74" t="n">
        <f aca="false">SUM(D8:D12)</f>
        <v>70029</v>
      </c>
      <c r="E13" s="74" t="n">
        <f aca="false">SUM(E8:E12)</f>
        <v>3240</v>
      </c>
      <c r="F13" s="74" t="n">
        <f aca="false">SUM(F8:F12)</f>
        <v>11737</v>
      </c>
      <c r="G13" s="74" t="n">
        <f aca="false">SUM(G8:G12)</f>
        <v>8076</v>
      </c>
      <c r="H13" s="74" t="n">
        <f aca="false">SUM(H8:H12)</f>
        <v>4127</v>
      </c>
      <c r="I13" s="74" t="n">
        <f aca="false">SUM(I8:I12)</f>
        <v>2912</v>
      </c>
      <c r="J13" s="74" t="n">
        <f aca="false">SUM(J8:J12)</f>
        <v>658</v>
      </c>
      <c r="K13" s="74" t="n">
        <f aca="false">SUM(K8:K12)</f>
        <v>10025</v>
      </c>
      <c r="L13" s="74" t="n">
        <f aca="false">MAX(L8:L12)</f>
        <v>2626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5-14T09:38:07Z</cp:lastPrinted>
  <dcterms:modified xsi:type="dcterms:W3CDTF">2024-05-14T09:39:18Z</dcterms:modified>
  <cp:revision>0</cp:revision>
  <dc:subject/>
  <dc:title/>
</cp:coreProperties>
</file>