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TRAVANJ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5677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6932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82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364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388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409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458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1680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6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48328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3349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78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3939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249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5204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1517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-1357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6175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855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83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02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370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580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202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45189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3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4-05-14T06:51:30Z</dcterms:modified>
  <cp:revision>0</cp:revision>
  <dc:subject/>
  <dc:title/>
</cp:coreProperties>
</file>