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travanj 2024. godine</t>
  </si>
  <si>
    <t xml:space="preserve">eur</t>
  </si>
  <si>
    <t xml:space="preserve">P O K A Z A T E L J I</t>
  </si>
  <si>
    <t xml:space="preserve">Plan 1-12/2024.</t>
  </si>
  <si>
    <t xml:space="preserve">Plan 1-4.2024.</t>
  </si>
  <si>
    <t xml:space="preserve">Izvršenje 1-4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0.04.2024. GODINE</t>
  </si>
  <si>
    <t xml:space="preserve">Potraživanja na dan 30.04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0.04.2024. GODINE</t>
  </si>
  <si>
    <t xml:space="preserve">Ukupne obveze na dan 30.04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0.04.2024. GODINE</t>
  </si>
  <si>
    <t xml:space="preserve">I.-IV. 2023.</t>
  </si>
  <si>
    <t xml:space="preserve">I.-IV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10000</v>
      </c>
      <c r="E13" s="58" t="n">
        <v>70000</v>
      </c>
      <c r="F13" s="59" t="n">
        <v>89892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5613549</v>
      </c>
      <c r="E14" s="61" t="n">
        <v>1871183</v>
      </c>
      <c r="F14" s="59" t="n">
        <v>1936314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0971</v>
      </c>
      <c r="E19" s="61" t="n">
        <v>100324</v>
      </c>
      <c r="F19" s="59" t="n">
        <v>0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85699</v>
      </c>
      <c r="F20" s="59" t="n">
        <v>78161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83953</v>
      </c>
      <c r="F21" s="59" t="n">
        <v>122602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833</v>
      </c>
      <c r="F22" s="59" t="n">
        <v>583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59836</v>
      </c>
      <c r="E23" s="61" t="n">
        <v>219945</v>
      </c>
      <c r="F23" s="59" t="n">
        <v>226979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7295813</v>
      </c>
      <c r="E25" s="77" t="n">
        <f aca="false">SUM(E12:E24)</f>
        <v>2431937</v>
      </c>
      <c r="F25" s="78" t="n">
        <f aca="false">SUM(F12:F24)</f>
        <v>2454531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18334</v>
      </c>
      <c r="F28" s="59" t="n">
        <v>16880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69233</v>
      </c>
      <c r="F29" s="59" t="n">
        <v>66429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14167</v>
      </c>
      <c r="F33" s="59" t="n">
        <v>14896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8233</v>
      </c>
      <c r="F34" s="59" t="n">
        <v>12063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400</v>
      </c>
      <c r="F35" s="59" t="n">
        <v>688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146667</v>
      </c>
      <c r="F36" s="59" t="n">
        <v>131906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4439</v>
      </c>
      <c r="F37" s="59" t="n">
        <v>7873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8593</v>
      </c>
      <c r="F38" s="59" t="n">
        <v>6649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32859</v>
      </c>
      <c r="E39" s="61" t="n">
        <v>44287</v>
      </c>
      <c r="F39" s="59" t="n">
        <v>66332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2233</v>
      </c>
      <c r="F40" s="59" t="n">
        <v>1878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188082</v>
      </c>
      <c r="F41" s="65" t="n">
        <v>198294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14004</v>
      </c>
      <c r="E42" s="90" t="n">
        <f aca="false">SUM(E28:E41)</f>
        <v>504668</v>
      </c>
      <c r="F42" s="91" t="n">
        <f aca="false">SUM(F28:F41)</f>
        <v>523888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4150360</v>
      </c>
      <c r="E43" s="93" t="n">
        <v>1383453</v>
      </c>
      <c r="F43" s="94" t="n">
        <v>1627530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185366</v>
      </c>
      <c r="E44" s="58" t="n">
        <v>61789</v>
      </c>
      <c r="F44" s="59" t="n">
        <v>47264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14283</v>
      </c>
      <c r="E45" s="72" t="n">
        <v>204761</v>
      </c>
      <c r="F45" s="65" t="n">
        <v>212691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5244</v>
      </c>
      <c r="E46" s="58" t="n">
        <v>78415</v>
      </c>
      <c r="F46" s="59" t="n">
        <v>78454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17700</v>
      </c>
      <c r="E47" s="100" t="n">
        <v>5900</v>
      </c>
      <c r="F47" s="101" t="n">
        <v>10284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5202953</v>
      </c>
      <c r="E48" s="90" t="n">
        <f aca="false">SUM(E43:E47)</f>
        <v>1734318</v>
      </c>
      <c r="F48" s="91" t="n">
        <f aca="false">SUM(F43:F47)</f>
        <v>1976223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3665</v>
      </c>
      <c r="E49" s="93" t="n">
        <v>1222</v>
      </c>
      <c r="F49" s="94" t="n">
        <v>2698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83094</v>
      </c>
      <c r="E50" s="58" t="n">
        <v>61031</v>
      </c>
      <c r="F50" s="59" t="n">
        <v>77413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51860</v>
      </c>
      <c r="E51" s="58" t="n">
        <v>83953</v>
      </c>
      <c r="F51" s="59" t="n">
        <v>65167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9853</v>
      </c>
      <c r="E52" s="58" t="n">
        <v>3284</v>
      </c>
      <c r="F52" s="59" t="n">
        <v>523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12461</v>
      </c>
      <c r="F53" s="59" t="n">
        <v>14378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7202813</v>
      </c>
      <c r="E55" s="76" t="n">
        <f aca="false">SUM(E42,E48,E49,E50,E51,E52,E53,E54)</f>
        <v>2400937</v>
      </c>
      <c r="F55" s="76" t="n">
        <f aca="false">SUM(F42,F48,F49,F50,F51,F52,F53,F54)</f>
        <v>2660290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93000</v>
      </c>
      <c r="E56" s="115" t="n">
        <f aca="false">E25-E55</f>
        <v>31000</v>
      </c>
      <c r="F56" s="115" t="n">
        <v>0</v>
      </c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205759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25138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432138</v>
      </c>
      <c r="E61" s="126"/>
      <c r="F61" s="127" t="n">
        <v>712925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556894</v>
      </c>
      <c r="D11" s="159"/>
      <c r="E11" s="160" t="n">
        <v>56757</v>
      </c>
      <c r="F11" s="160"/>
      <c r="G11" s="160" t="n">
        <v>39517</v>
      </c>
      <c r="H11" s="160"/>
      <c r="I11" s="160" t="n">
        <v>8465</v>
      </c>
      <c r="J11" s="160"/>
      <c r="K11" s="160" t="n">
        <v>4739</v>
      </c>
      <c r="L11" s="160"/>
      <c r="M11" s="160" t="n">
        <v>3392</v>
      </c>
      <c r="N11" s="160"/>
      <c r="O11" s="160" t="n">
        <v>644</v>
      </c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34163</v>
      </c>
      <c r="D13" s="159"/>
      <c r="E13" s="160" t="n">
        <v>8704</v>
      </c>
      <c r="F13" s="160"/>
      <c r="G13" s="160" t="n">
        <v>7385</v>
      </c>
      <c r="H13" s="160"/>
      <c r="I13" s="160" t="n">
        <v>397</v>
      </c>
      <c r="J13" s="160"/>
      <c r="K13" s="160" t="n">
        <v>358</v>
      </c>
      <c r="L13" s="160"/>
      <c r="M13" s="160" t="n">
        <v>284</v>
      </c>
      <c r="N13" s="160"/>
      <c r="O13" s="160" t="n">
        <v>280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5337</v>
      </c>
      <c r="D15" s="159"/>
      <c r="E15" s="160" t="n">
        <v>3376</v>
      </c>
      <c r="F15" s="160"/>
      <c r="G15" s="160" t="n">
        <v>3027</v>
      </c>
      <c r="H15" s="160"/>
      <c r="I15" s="160"/>
      <c r="J15" s="160"/>
      <c r="K15" s="160" t="n">
        <v>247</v>
      </c>
      <c r="L15" s="160"/>
      <c r="M15" s="160"/>
      <c r="N15" s="160"/>
      <c r="O15" s="160" t="n">
        <v>102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123727</v>
      </c>
      <c r="D16" s="159"/>
      <c r="E16" s="160" t="n">
        <v>41967</v>
      </c>
      <c r="F16" s="160"/>
      <c r="G16" s="160" t="n">
        <v>23340</v>
      </c>
      <c r="H16" s="160"/>
      <c r="I16" s="160" t="n">
        <v>2875</v>
      </c>
      <c r="J16" s="160"/>
      <c r="K16" s="160" t="n">
        <v>2732</v>
      </c>
      <c r="L16" s="160"/>
      <c r="M16" s="160" t="n">
        <v>451</v>
      </c>
      <c r="N16" s="160"/>
      <c r="O16" s="160" t="n">
        <v>12569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720121</v>
      </c>
      <c r="D17" s="165"/>
      <c r="E17" s="165" t="n">
        <f aca="false">SUM(E11:E16)</f>
        <v>110804</v>
      </c>
      <c r="F17" s="165"/>
      <c r="G17" s="166" t="n">
        <f aca="false">SUM(G11:G16)</f>
        <v>73269</v>
      </c>
      <c r="H17" s="166"/>
      <c r="I17" s="166" t="n">
        <f aca="false">SUM(I11:I16)</f>
        <v>11737</v>
      </c>
      <c r="J17" s="166"/>
      <c r="K17" s="166" t="n">
        <f aca="false">SUM(K11:K16)</f>
        <v>8076</v>
      </c>
      <c r="L17" s="166"/>
      <c r="M17" s="166" t="n">
        <f aca="false">SUM(M11:M16)</f>
        <v>4127</v>
      </c>
      <c r="N17" s="166"/>
      <c r="O17" s="166" t="n">
        <f aca="false">SUM(O11:O16)</f>
        <v>13595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9443</v>
      </c>
      <c r="C14" s="184"/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2588</v>
      </c>
      <c r="C15" s="184"/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9556</v>
      </c>
      <c r="C17" s="184"/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9109</v>
      </c>
      <c r="C18" s="184"/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64791</v>
      </c>
      <c r="C19" s="184"/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58655</v>
      </c>
      <c r="C20" s="184"/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33777</v>
      </c>
      <c r="C21" s="184"/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863</v>
      </c>
      <c r="C22" s="184"/>
      <c r="D22" s="185"/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67436</v>
      </c>
      <c r="C23" s="184"/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16006</v>
      </c>
      <c r="C24" s="184"/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1012224</v>
      </c>
      <c r="C26" s="191" t="n">
        <f aca="false">SUM(C14:C25)</f>
        <v>0</v>
      </c>
      <c r="D26" s="191" t="n">
        <f aca="false">SUM(D14:D25)</f>
        <v>0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6</v>
      </c>
      <c r="D8" s="197" t="n">
        <v>216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1</v>
      </c>
      <c r="D9" s="197" t="n">
        <v>196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5-22T10:00:33Z</cp:lastPrinted>
  <dcterms:modified xsi:type="dcterms:W3CDTF">2024-05-22T10:06:29Z</dcterms:modified>
  <cp:revision>0</cp:revision>
  <dc:subject/>
  <dc:title/>
</cp:coreProperties>
</file>