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SVIBANJ 2024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05.2024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05.2024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45" activeCellId="0" sqref="F4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503892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24435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80521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2151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97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48146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42877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722119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3555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6534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175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672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0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10227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1808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619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2687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418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57263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94958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446000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8500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59000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8000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3354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34854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404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2671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7824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131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6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/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653518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68601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0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9033</v>
      </c>
      <c r="C8" s="57" t="n">
        <f aca="false">SUM(D8:K8)</f>
        <v>0</v>
      </c>
      <c r="D8" s="56" t="n">
        <v>0</v>
      </c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32173</v>
      </c>
      <c r="C9" s="57" t="n">
        <f aca="false">SUM(D9:K9)</f>
        <v>0</v>
      </c>
      <c r="D9" s="60" t="n">
        <v>0</v>
      </c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 t="n">
        <v>0</v>
      </c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10704</v>
      </c>
      <c r="C11" s="57" t="n">
        <f aca="false">SUM(D11:K11)</f>
        <v>0</v>
      </c>
      <c r="D11" s="60" t="n">
        <v>0</v>
      </c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7485</v>
      </c>
      <c r="C12" s="57" t="n">
        <f aca="false">SUM(D12:K12)</f>
        <v>0</v>
      </c>
      <c r="D12" s="60" t="n">
        <v>0</v>
      </c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50250</v>
      </c>
      <c r="C13" s="57" t="n">
        <f aca="false">SUM(D13:K13)</f>
        <v>0</v>
      </c>
      <c r="D13" s="60" t="n">
        <v>0</v>
      </c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1738</v>
      </c>
      <c r="C14" s="57" t="n">
        <f aca="false">SUM(D14:K14)</f>
        <v>0</v>
      </c>
      <c r="D14" s="60" t="n">
        <v>0</v>
      </c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548500</v>
      </c>
      <c r="C15" s="57" t="n">
        <f aca="false">SUM(D15:K15)</f>
        <v>0</v>
      </c>
      <c r="D15" s="60" t="n">
        <v>0</v>
      </c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526</v>
      </c>
      <c r="C16" s="57" t="n">
        <f aca="false">SUM(D16:K16)</f>
        <v>19</v>
      </c>
      <c r="D16" s="60" t="n">
        <v>19</v>
      </c>
      <c r="E16" s="60"/>
      <c r="F16" s="60"/>
      <c r="G16" s="60"/>
      <c r="H16" s="60"/>
      <c r="I16" s="60"/>
      <c r="J16" s="60"/>
      <c r="K16" s="60"/>
      <c r="L16" s="60" t="n">
        <v>16</v>
      </c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64561</v>
      </c>
      <c r="C17" s="57" t="n">
        <f aca="false">SUM(D17:K17)</f>
        <v>0</v>
      </c>
      <c r="D17" s="60" t="n">
        <v>0</v>
      </c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24643</v>
      </c>
      <c r="C18" s="57" t="n">
        <f aca="false">SUM(D18:K18)</f>
        <v>0</v>
      </c>
      <c r="D18" s="60" t="n">
        <v>0</v>
      </c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949613</v>
      </c>
      <c r="C19" s="62" t="n">
        <f aca="false">SUM(C8:C18)</f>
        <v>19</v>
      </c>
      <c r="D19" s="62" t="n">
        <f aca="false">SUM(D8:D18)</f>
        <v>19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16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565550</v>
      </c>
      <c r="C8" s="72" t="n">
        <f aca="false">SUM(D8:K8)</f>
        <v>58765</v>
      </c>
      <c r="D8" s="71" t="n">
        <v>33822</v>
      </c>
      <c r="E8" s="71" t="n">
        <v>3855</v>
      </c>
      <c r="F8" s="71" t="n">
        <v>3850</v>
      </c>
      <c r="G8" s="71" t="n">
        <v>8466</v>
      </c>
      <c r="H8" s="71" t="n">
        <v>4668</v>
      </c>
      <c r="I8" s="71" t="n">
        <v>4104</v>
      </c>
      <c r="J8" s="71"/>
      <c r="K8" s="71"/>
      <c r="L8" s="71" t="n">
        <v>266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35084</v>
      </c>
      <c r="C9" s="72" t="n">
        <f aca="false">SUM(D9:K9)</f>
        <v>5578</v>
      </c>
      <c r="D9" s="71" t="n">
        <v>2863</v>
      </c>
      <c r="E9" s="71" t="n">
        <v>713</v>
      </c>
      <c r="F9" s="71" t="n">
        <v>796</v>
      </c>
      <c r="G9" s="71" t="n">
        <v>383</v>
      </c>
      <c r="H9" s="71" t="n">
        <v>259</v>
      </c>
      <c r="I9" s="71" t="n">
        <v>476</v>
      </c>
      <c r="J9" s="71" t="n">
        <v>88</v>
      </c>
      <c r="K9" s="71"/>
      <c r="L9" s="71" t="n">
        <v>487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3839</v>
      </c>
      <c r="C11" s="72" t="n">
        <f aca="false">SUM(D11:K11)</f>
        <v>2737</v>
      </c>
      <c r="D11" s="71" t="n">
        <v>2388</v>
      </c>
      <c r="E11" s="71"/>
      <c r="F11" s="71"/>
      <c r="G11" s="71"/>
      <c r="H11" s="71" t="n">
        <v>247</v>
      </c>
      <c r="I11" s="71" t="n">
        <v>102</v>
      </c>
      <c r="J11" s="71"/>
      <c r="K11" s="71"/>
      <c r="L11" s="71" t="n">
        <v>214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83041</v>
      </c>
      <c r="C12" s="72" t="n">
        <f aca="false">SUM(D12:K12)</f>
        <v>47224</v>
      </c>
      <c r="D12" s="71" t="n">
        <v>21255</v>
      </c>
      <c r="E12" s="71" t="n">
        <v>3718</v>
      </c>
      <c r="F12" s="71" t="n">
        <v>3881</v>
      </c>
      <c r="G12" s="71" t="n">
        <v>2897</v>
      </c>
      <c r="H12" s="71" t="n">
        <v>2611</v>
      </c>
      <c r="I12" s="71" t="n">
        <v>2370</v>
      </c>
      <c r="J12" s="71" t="n">
        <v>560</v>
      </c>
      <c r="K12" s="71" t="n">
        <v>9932</v>
      </c>
      <c r="L12" s="71" t="n">
        <v>3288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687514</v>
      </c>
      <c r="C13" s="74" t="n">
        <f aca="false">SUM(C8:C12)</f>
        <v>114304</v>
      </c>
      <c r="D13" s="74" t="n">
        <f aca="false">SUM(D8:D12)</f>
        <v>60328</v>
      </c>
      <c r="E13" s="74" t="n">
        <f aca="false">SUM(E8:E12)</f>
        <v>8286</v>
      </c>
      <c r="F13" s="74" t="n">
        <f aca="false">SUM(F8:F12)</f>
        <v>8527</v>
      </c>
      <c r="G13" s="74" t="n">
        <f aca="false">SUM(G8:G12)</f>
        <v>11746</v>
      </c>
      <c r="H13" s="74" t="n">
        <f aca="false">SUM(H8:H12)</f>
        <v>7785</v>
      </c>
      <c r="I13" s="74" t="n">
        <f aca="false">SUM(I8:I12)</f>
        <v>7052</v>
      </c>
      <c r="J13" s="74" t="n">
        <f aca="false">SUM(J8:J12)</f>
        <v>648</v>
      </c>
      <c r="K13" s="74" t="n">
        <f aca="false">SUM(K8:K12)</f>
        <v>9932</v>
      </c>
      <c r="L13" s="74" t="n">
        <f aca="false">MAX(L8:L12)</f>
        <v>3288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06-12T10:22:54Z</cp:lastPrinted>
  <dcterms:modified xsi:type="dcterms:W3CDTF">2024-06-12T11:28:55Z</dcterms:modified>
  <cp:revision>0</cp:revision>
  <dc:subject/>
  <dc:title/>
</cp:coreProperties>
</file>