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-listopad 2024. godine</t>
  </si>
  <si>
    <t xml:space="preserve">eur</t>
  </si>
  <si>
    <t xml:space="preserve">P O K A Z A T E L J I</t>
  </si>
  <si>
    <t xml:space="preserve">Plan 1-12/2024.</t>
  </si>
  <si>
    <t xml:space="preserve">Plan 1-10.2024.</t>
  </si>
  <si>
    <t xml:space="preserve">Izvršenje 1-10/2024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1.10.2024. GODINE</t>
  </si>
  <si>
    <t xml:space="preserve">Potraživanja na dan 31.10.2024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1.10.2024. GODINE</t>
  </si>
  <si>
    <t xml:space="preserve">Ukupne obveze na dan 31.10.2024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1.10.2024. GODINE</t>
  </si>
  <si>
    <t xml:space="preserve">I.-X. 2023.</t>
  </si>
  <si>
    <t xml:space="preserve">I.-X.2024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297500</v>
      </c>
      <c r="E13" s="58" t="n">
        <v>247917</v>
      </c>
      <c r="F13" s="59" t="n">
        <v>218584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6584668</v>
      </c>
      <c r="E14" s="61" t="n">
        <v>5487223</v>
      </c>
      <c r="F14" s="59" t="n">
        <v>5237474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61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4"/>
      <c r="F16" s="65"/>
    </row>
    <row r="17" s="21" customFormat="true" ht="13.5" hidden="false" customHeight="true" outlineLevel="0" collapsed="false">
      <c r="A17" s="66" t="s">
        <v>74</v>
      </c>
      <c r="B17" s="67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6"/>
      <c r="B18" s="67"/>
      <c r="C18" s="57"/>
      <c r="D18" s="61"/>
      <c r="E18" s="61"/>
      <c r="F18" s="59"/>
    </row>
    <row r="19" s="21" customFormat="true" ht="12.75" hidden="false" customHeight="true" outlineLevel="0" collapsed="false">
      <c r="A19" s="66" t="s">
        <v>76</v>
      </c>
      <c r="B19" s="68" t="s">
        <v>77</v>
      </c>
      <c r="C19" s="57"/>
      <c r="D19" s="61" t="n">
        <v>301271</v>
      </c>
      <c r="E19" s="61" t="n">
        <v>251059</v>
      </c>
      <c r="F19" s="59" t="n">
        <v>123269</v>
      </c>
    </row>
    <row r="20" s="21" customFormat="true" ht="12.75" hidden="false" customHeight="true" outlineLevel="0" collapsed="false">
      <c r="A20" s="66" t="s">
        <v>78</v>
      </c>
      <c r="B20" s="68" t="s">
        <v>79</v>
      </c>
      <c r="C20" s="57"/>
      <c r="D20" s="61" t="n">
        <v>257097</v>
      </c>
      <c r="E20" s="61" t="n">
        <v>214248</v>
      </c>
      <c r="F20" s="59" t="n">
        <v>194717</v>
      </c>
    </row>
    <row r="21" s="21" customFormat="true" ht="12.75" hidden="false" customHeight="true" outlineLevel="0" collapsed="false">
      <c r="A21" s="66" t="s">
        <v>80</v>
      </c>
      <c r="B21" s="68" t="s">
        <v>81</v>
      </c>
      <c r="C21" s="57"/>
      <c r="D21" s="61" t="n">
        <v>251860</v>
      </c>
      <c r="E21" s="61" t="n">
        <v>209883</v>
      </c>
      <c r="F21" s="59" t="n">
        <v>222356</v>
      </c>
    </row>
    <row r="22" s="21" customFormat="true" ht="12.75" hidden="false" customHeight="true" outlineLevel="0" collapsed="false">
      <c r="A22" s="66" t="s">
        <v>82</v>
      </c>
      <c r="B22" s="69" t="s">
        <v>12</v>
      </c>
      <c r="C22" s="57"/>
      <c r="D22" s="61" t="n">
        <v>2500</v>
      </c>
      <c r="E22" s="61" t="n">
        <v>2083</v>
      </c>
      <c r="F22" s="59" t="n">
        <v>1325</v>
      </c>
    </row>
    <row r="23" s="21" customFormat="true" ht="12.75" hidden="false" customHeight="true" outlineLevel="0" collapsed="false">
      <c r="A23" s="66" t="s">
        <v>83</v>
      </c>
      <c r="B23" s="60" t="s">
        <v>84</v>
      </c>
      <c r="C23" s="57"/>
      <c r="D23" s="61" t="n">
        <v>685986</v>
      </c>
      <c r="E23" s="61" t="n">
        <v>571655</v>
      </c>
      <c r="F23" s="59" t="n">
        <v>503272</v>
      </c>
    </row>
    <row r="24" s="21" customFormat="true" ht="13.5" hidden="false" customHeight="true" outlineLevel="0" collapsed="false">
      <c r="A24" s="66" t="s">
        <v>85</v>
      </c>
      <c r="B24" s="70" t="s">
        <v>86</v>
      </c>
      <c r="C24" s="71"/>
      <c r="D24" s="64"/>
      <c r="E24" s="72"/>
      <c r="F24" s="65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8380882</v>
      </c>
      <c r="E25" s="77" t="n">
        <f aca="false">SUM(E12:E24)</f>
        <v>6984068</v>
      </c>
      <c r="F25" s="78" t="n">
        <f aca="false">SUM(F12:F24)</f>
        <v>6500997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8" t="s">
        <v>25</v>
      </c>
      <c r="C28" s="53"/>
      <c r="D28" s="61" t="n">
        <v>55000</v>
      </c>
      <c r="E28" s="61" t="n">
        <v>45833</v>
      </c>
      <c r="F28" s="59" t="n">
        <v>50849</v>
      </c>
    </row>
    <row r="29" s="21" customFormat="true" ht="13.5" hidden="false" customHeight="true" outlineLevel="0" collapsed="false">
      <c r="A29" s="51" t="s">
        <v>74</v>
      </c>
      <c r="B29" s="68" t="s">
        <v>26</v>
      </c>
      <c r="C29" s="57"/>
      <c r="D29" s="61" t="n">
        <v>207700</v>
      </c>
      <c r="E29" s="61" t="n">
        <v>173084</v>
      </c>
      <c r="F29" s="59" t="n">
        <v>179565</v>
      </c>
    </row>
    <row r="30" s="21" customFormat="true" ht="13.5" hidden="false" customHeight="true" outlineLevel="0" collapsed="false">
      <c r="A30" s="51" t="s">
        <v>76</v>
      </c>
      <c r="B30" s="68" t="s">
        <v>27</v>
      </c>
      <c r="C30" s="57"/>
      <c r="D30" s="61"/>
      <c r="E30" s="61"/>
      <c r="F30" s="59"/>
    </row>
    <row r="31" s="21" customFormat="true" ht="13.5" hidden="false" customHeight="true" outlineLevel="0" collapsed="false">
      <c r="A31" s="51" t="s">
        <v>78</v>
      </c>
      <c r="B31" s="68" t="s">
        <v>29</v>
      </c>
      <c r="C31" s="57"/>
      <c r="D31" s="61"/>
      <c r="E31" s="61"/>
      <c r="F31" s="59"/>
    </row>
    <row r="32" s="21" customFormat="true" ht="13.5" hidden="false" customHeight="true" outlineLevel="0" collapsed="false">
      <c r="A32" s="51" t="s">
        <v>80</v>
      </c>
      <c r="B32" s="68" t="s">
        <v>28</v>
      </c>
      <c r="C32" s="57"/>
      <c r="D32" s="61"/>
      <c r="E32" s="61"/>
      <c r="F32" s="59"/>
    </row>
    <row r="33" s="21" customFormat="true" ht="13.5" hidden="false" customHeight="true" outlineLevel="0" collapsed="false">
      <c r="A33" s="51" t="s">
        <v>82</v>
      </c>
      <c r="B33" s="68" t="s">
        <v>89</v>
      </c>
      <c r="C33" s="57"/>
      <c r="D33" s="61" t="n">
        <v>42500</v>
      </c>
      <c r="E33" s="61" t="n">
        <v>35417</v>
      </c>
      <c r="F33" s="59" t="n">
        <v>32057</v>
      </c>
    </row>
    <row r="34" s="21" customFormat="true" ht="13.5" hidden="false" customHeight="true" outlineLevel="0" collapsed="false">
      <c r="A34" s="51" t="s">
        <v>83</v>
      </c>
      <c r="B34" s="68" t="s">
        <v>23</v>
      </c>
      <c r="C34" s="57"/>
      <c r="D34" s="61" t="n">
        <v>24700</v>
      </c>
      <c r="E34" s="61" t="n">
        <v>20583</v>
      </c>
      <c r="F34" s="59" t="n">
        <v>25379</v>
      </c>
    </row>
    <row r="35" s="21" customFormat="true" ht="13.5" hidden="false" customHeight="true" outlineLevel="0" collapsed="false">
      <c r="A35" s="51" t="s">
        <v>85</v>
      </c>
      <c r="B35" s="68" t="s">
        <v>90</v>
      </c>
      <c r="C35" s="57"/>
      <c r="D35" s="61" t="n">
        <v>1200</v>
      </c>
      <c r="E35" s="61" t="n">
        <v>1000</v>
      </c>
      <c r="F35" s="59" t="n">
        <v>1017</v>
      </c>
    </row>
    <row r="36" s="21" customFormat="true" ht="13.5" hidden="false" customHeight="true" outlineLevel="0" collapsed="false">
      <c r="A36" s="51" t="s">
        <v>91</v>
      </c>
      <c r="B36" s="68" t="s">
        <v>92</v>
      </c>
      <c r="C36" s="57"/>
      <c r="D36" s="61" t="n">
        <v>440000</v>
      </c>
      <c r="E36" s="61" t="n">
        <v>366667</v>
      </c>
      <c r="F36" s="59" t="n">
        <v>202135</v>
      </c>
    </row>
    <row r="37" s="21" customFormat="true" ht="13.5" hidden="false" customHeight="true" outlineLevel="0" collapsed="false">
      <c r="A37" s="51" t="s">
        <v>93</v>
      </c>
      <c r="B37" s="68" t="s">
        <v>94</v>
      </c>
      <c r="C37" s="57"/>
      <c r="D37" s="61" t="n">
        <v>13318</v>
      </c>
      <c r="E37" s="61" t="n">
        <v>11098</v>
      </c>
      <c r="F37" s="59" t="n">
        <v>17755</v>
      </c>
    </row>
    <row r="38" s="21" customFormat="true" ht="13.5" hidden="false" customHeight="true" outlineLevel="0" collapsed="false">
      <c r="A38" s="51" t="s">
        <v>95</v>
      </c>
      <c r="B38" s="68" t="s">
        <v>96</v>
      </c>
      <c r="C38" s="57"/>
      <c r="D38" s="61" t="n">
        <v>25780</v>
      </c>
      <c r="E38" s="61" t="n">
        <v>21483</v>
      </c>
      <c r="F38" s="59" t="n">
        <v>16477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174467</v>
      </c>
      <c r="E39" s="61" t="n">
        <v>145389</v>
      </c>
      <c r="F39" s="59" t="n">
        <v>138780</v>
      </c>
    </row>
    <row r="40" s="21" customFormat="true" ht="13.5" hidden="false" customHeight="true" outlineLevel="0" collapsed="false">
      <c r="A40" s="66" t="s">
        <v>99</v>
      </c>
      <c r="B40" s="68" t="s">
        <v>100</v>
      </c>
      <c r="C40" s="57"/>
      <c r="D40" s="61" t="n">
        <v>6700</v>
      </c>
      <c r="E40" s="61" t="n">
        <v>5583</v>
      </c>
      <c r="F40" s="59" t="n">
        <v>5052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1"/>
      <c r="D41" s="72" t="n">
        <v>564247</v>
      </c>
      <c r="E41" s="72" t="n">
        <v>470206</v>
      </c>
      <c r="F41" s="65" t="n">
        <v>508608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555612</v>
      </c>
      <c r="E42" s="90" t="n">
        <f aca="false">SUM(E28:E41)</f>
        <v>1296343</v>
      </c>
      <c r="F42" s="91" t="n">
        <f aca="false">SUM(F28:F41)</f>
        <v>1177674</v>
      </c>
    </row>
    <row r="43" s="21" customFormat="true" ht="13.5" hidden="false" customHeight="true" outlineLevel="0" collapsed="false">
      <c r="A43" s="92" t="s">
        <v>104</v>
      </c>
      <c r="B43" s="70" t="s">
        <v>18</v>
      </c>
      <c r="C43" s="53"/>
      <c r="D43" s="93" t="n">
        <v>5194686</v>
      </c>
      <c r="E43" s="93" t="n">
        <v>4328905</v>
      </c>
      <c r="F43" s="94" t="n">
        <v>4289334</v>
      </c>
    </row>
    <row r="44" s="21" customFormat="true" ht="13.5" hidden="false" customHeight="true" outlineLevel="0" collapsed="false">
      <c r="A44" s="66" t="s">
        <v>105</v>
      </c>
      <c r="B44" s="60" t="s">
        <v>20</v>
      </c>
      <c r="C44" s="71"/>
      <c r="D44" s="58" t="n">
        <v>238866</v>
      </c>
      <c r="E44" s="58" t="n">
        <v>199055</v>
      </c>
      <c r="F44" s="59" t="n">
        <v>130722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72" t="n">
        <v>676891</v>
      </c>
      <c r="E45" s="72" t="n">
        <v>564076</v>
      </c>
      <c r="F45" s="65" t="n">
        <v>559242</v>
      </c>
      <c r="K45" s="97"/>
    </row>
    <row r="46" s="21" customFormat="true" ht="13.5" hidden="false" customHeight="true" outlineLevel="0" collapsed="false">
      <c r="A46" s="66" t="s">
        <v>107</v>
      </c>
      <c r="B46" s="60" t="s">
        <v>108</v>
      </c>
      <c r="C46" s="81"/>
      <c r="D46" s="58" t="n">
        <v>237244</v>
      </c>
      <c r="E46" s="58" t="n">
        <v>197704</v>
      </c>
      <c r="F46" s="59" t="n">
        <v>181906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21886</v>
      </c>
      <c r="E47" s="100" t="n">
        <v>18238</v>
      </c>
      <c r="F47" s="101" t="n">
        <v>24288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6369573</v>
      </c>
      <c r="E48" s="90" t="n">
        <f aca="false">SUM(E43:E47)</f>
        <v>5307978</v>
      </c>
      <c r="F48" s="91" t="n">
        <f aca="false">SUM(F43:F47)</f>
        <v>5185492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9000</v>
      </c>
      <c r="E49" s="93" t="n">
        <v>7500</v>
      </c>
      <c r="F49" s="94" t="n">
        <v>7046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206809</v>
      </c>
      <c r="E50" s="58" t="n">
        <v>172341</v>
      </c>
      <c r="F50" s="59" t="n">
        <v>103974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190146</v>
      </c>
      <c r="E51" s="58" t="n">
        <v>158455</v>
      </c>
      <c r="F51" s="59" t="n">
        <v>165817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5353</v>
      </c>
      <c r="E52" s="58" t="n">
        <v>4461</v>
      </c>
      <c r="F52" s="59" t="n">
        <v>1365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7384</v>
      </c>
      <c r="E53" s="58" t="n">
        <v>31153</v>
      </c>
      <c r="F53" s="59" t="n">
        <v>31633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1"/>
      <c r="D54" s="72"/>
      <c r="E54" s="72"/>
      <c r="F54" s="65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8373877</v>
      </c>
      <c r="E55" s="76" t="n">
        <f aca="false">SUM(E42,E48,E49,E50,E51,E52,E53,E54)</f>
        <v>6978231</v>
      </c>
      <c r="F55" s="76" t="n">
        <f aca="false">SUM(F42,F48,F49,F50,F51,F52,F53,F54)</f>
        <v>6673001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7005</v>
      </c>
      <c r="E56" s="115" t="n">
        <f aca="false">E25-E55</f>
        <v>5837</v>
      </c>
      <c r="F56" s="115" t="n">
        <v>0</v>
      </c>
      <c r="G56" s="97"/>
    </row>
    <row r="57" s="21" customFormat="true" ht="13.5" hidden="false" customHeight="true" outlineLevel="0" collapsed="false">
      <c r="A57" s="87"/>
      <c r="B57" s="116" t="s">
        <v>126</v>
      </c>
      <c r="C57" s="117"/>
      <c r="D57" s="115"/>
      <c r="E57" s="115"/>
      <c r="F57" s="118" t="n">
        <v>172004</v>
      </c>
      <c r="G57" s="97"/>
    </row>
    <row r="58" s="21" customFormat="true" ht="13.5" hidden="false" customHeight="true" outlineLevel="0" collapsed="false">
      <c r="A58" s="87"/>
      <c r="B58" s="119" t="s">
        <v>127</v>
      </c>
      <c r="C58" s="116"/>
      <c r="D58" s="120"/>
      <c r="E58" s="120"/>
      <c r="F58" s="121"/>
      <c r="G58" s="97"/>
    </row>
    <row r="59" s="21" customFormat="true" ht="13.5" hidden="false" customHeight="true" outlineLevel="0" collapsed="false">
      <c r="A59" s="87"/>
      <c r="B59" s="122" t="s">
        <v>128</v>
      </c>
      <c r="C59" s="116"/>
      <c r="D59" s="120" t="n">
        <v>507166</v>
      </c>
      <c r="E59" s="120"/>
      <c r="F59" s="121" t="n">
        <v>507166</v>
      </c>
      <c r="G59" s="97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500160</v>
      </c>
      <c r="E61" s="126"/>
      <c r="F61" s="127" t="n">
        <v>679170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97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672235</v>
      </c>
      <c r="D11" s="159"/>
      <c r="E11" s="160" t="n">
        <v>75947</v>
      </c>
      <c r="F11" s="160"/>
      <c r="G11" s="160" t="n">
        <v>65129</v>
      </c>
      <c r="H11" s="160"/>
      <c r="I11" s="160" t="n">
        <v>10269</v>
      </c>
      <c r="J11" s="160"/>
      <c r="K11" s="160" t="n">
        <v>543</v>
      </c>
      <c r="L11" s="160"/>
      <c r="M11" s="160" t="n">
        <v>6</v>
      </c>
      <c r="N11" s="160"/>
      <c r="O11" s="160"/>
      <c r="P11" s="160"/>
    </row>
    <row r="12" customFormat="false" ht="47.25" hidden="false" customHeight="true" outlineLevel="0" collapsed="false">
      <c r="A12" s="157"/>
      <c r="B12" s="161" t="s">
        <v>148</v>
      </c>
      <c r="C12" s="159"/>
      <c r="D12" s="159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37090</v>
      </c>
      <c r="D13" s="159"/>
      <c r="E13" s="160" t="n">
        <v>7005</v>
      </c>
      <c r="F13" s="160"/>
      <c r="G13" s="160" t="n">
        <v>4552</v>
      </c>
      <c r="H13" s="160"/>
      <c r="I13" s="160" t="n">
        <v>373</v>
      </c>
      <c r="J13" s="160"/>
      <c r="K13" s="160" t="n">
        <v>458</v>
      </c>
      <c r="L13" s="160"/>
      <c r="M13" s="160" t="n">
        <v>181</v>
      </c>
      <c r="N13" s="160"/>
      <c r="O13" s="160" t="n">
        <v>1441</v>
      </c>
      <c r="P13" s="160"/>
    </row>
    <row r="14" customFormat="false" ht="17.25" hidden="false" customHeight="true" outlineLevel="0" collapsed="false">
      <c r="A14" s="157"/>
      <c r="B14" s="161" t="s">
        <v>150</v>
      </c>
      <c r="C14" s="159"/>
      <c r="D14" s="159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1188</v>
      </c>
      <c r="D15" s="159"/>
      <c r="E15" s="160" t="n">
        <v>85</v>
      </c>
      <c r="F15" s="160"/>
      <c r="G15" s="160"/>
      <c r="H15" s="160"/>
      <c r="I15" s="160"/>
      <c r="J15" s="160"/>
      <c r="K15" s="160"/>
      <c r="L15" s="160"/>
      <c r="M15" s="160"/>
      <c r="N15" s="160"/>
      <c r="O15" s="160" t="n">
        <v>85</v>
      </c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118833</v>
      </c>
      <c r="D16" s="159"/>
      <c r="E16" s="160" t="n">
        <v>36372</v>
      </c>
      <c r="F16" s="160"/>
      <c r="G16" s="160" t="n">
        <v>18718</v>
      </c>
      <c r="H16" s="160"/>
      <c r="I16" s="160" t="n">
        <v>475</v>
      </c>
      <c r="J16" s="160"/>
      <c r="K16" s="160" t="n">
        <v>491</v>
      </c>
      <c r="L16" s="160"/>
      <c r="M16" s="160" t="n">
        <v>375</v>
      </c>
      <c r="N16" s="160"/>
      <c r="O16" s="160" t="n">
        <v>16313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829346</v>
      </c>
      <c r="D17" s="165"/>
      <c r="E17" s="165" t="n">
        <f aca="false">SUM(E11:E16)</f>
        <v>119409</v>
      </c>
      <c r="F17" s="165"/>
      <c r="G17" s="166" t="n">
        <f aca="false">SUM(G11:G16)</f>
        <v>88399</v>
      </c>
      <c r="H17" s="166"/>
      <c r="I17" s="165" t="n">
        <f aca="false">SUM(I11:I16)</f>
        <v>11117</v>
      </c>
      <c r="J17" s="165"/>
      <c r="K17" s="166" t="n">
        <f aca="false">SUM(K11:K16)</f>
        <v>1492</v>
      </c>
      <c r="L17" s="166"/>
      <c r="M17" s="166" t="n">
        <f aca="false">SUM(M11:M16)</f>
        <v>562</v>
      </c>
      <c r="N17" s="166"/>
      <c r="O17" s="166" t="n">
        <f aca="false">SUM(O11:O16)</f>
        <v>17839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 t="s">
        <v>140</v>
      </c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6442</v>
      </c>
      <c r="C14" s="184" t="n">
        <v>0</v>
      </c>
      <c r="D14" s="185"/>
      <c r="E14" s="186"/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25715</v>
      </c>
      <c r="C15" s="184" t="n">
        <v>0</v>
      </c>
      <c r="D15" s="185"/>
      <c r="E15" s="186"/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/>
      <c r="C16" s="184"/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13841</v>
      </c>
      <c r="C17" s="184" t="n">
        <v>0</v>
      </c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4956</v>
      </c>
      <c r="C18" s="184" t="n">
        <v>0</v>
      </c>
      <c r="D18" s="185"/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76797</v>
      </c>
      <c r="C19" s="184" t="n">
        <v>0</v>
      </c>
      <c r="D19" s="185"/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1649</v>
      </c>
      <c r="C20" s="184" t="n">
        <v>0</v>
      </c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532374</v>
      </c>
      <c r="C21" s="184" t="n">
        <v>0</v>
      </c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2348</v>
      </c>
      <c r="C22" s="184" t="n">
        <v>126</v>
      </c>
      <c r="D22" s="185" t="n">
        <v>126</v>
      </c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50183</v>
      </c>
      <c r="C23" s="184" t="n">
        <v>0</v>
      </c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31752</v>
      </c>
      <c r="C24" s="184" t="n">
        <v>0</v>
      </c>
      <c r="D24" s="185"/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/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946057</v>
      </c>
      <c r="C26" s="191" t="n">
        <f aca="false">SUM(C14:C25)</f>
        <v>126</v>
      </c>
      <c r="D26" s="191" t="n">
        <f aca="false">SUM(D14:D25)</f>
        <v>126</v>
      </c>
      <c r="E26" s="192" t="n">
        <f aca="false">SUM(E14:E25)</f>
        <v>0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199</v>
      </c>
      <c r="D7" s="197" t="n">
        <v>210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213</v>
      </c>
      <c r="D8" s="197" t="n">
        <v>209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84</v>
      </c>
      <c r="D9" s="197" t="n">
        <v>195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4-11-13T09:28:57Z</cp:lastPrinted>
  <dcterms:modified xsi:type="dcterms:W3CDTF">2024-11-13T09:31:10Z</dcterms:modified>
  <cp:revision>0</cp:revision>
  <dc:subject/>
  <dc:title/>
</cp:coreProperties>
</file>