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LISTOPAD 2024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10.2024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10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584836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22210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23143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7723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172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0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41501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699585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6080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9667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0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2196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67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13268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1974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650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55187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1499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64992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66580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3688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2310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56287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20462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4475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20414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466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3710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6435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65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 t="n">
        <v>0</v>
      </c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710546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0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10961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6442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25715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13841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4956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76797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1649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32374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2348</v>
      </c>
      <c r="C16" s="57" t="n">
        <f aca="false">SUM(D16:K16)</f>
        <v>126</v>
      </c>
      <c r="D16" s="60" t="n">
        <v>126</v>
      </c>
      <c r="E16" s="60"/>
      <c r="F16" s="60"/>
      <c r="G16" s="60"/>
      <c r="H16" s="60"/>
      <c r="I16" s="60"/>
      <c r="J16" s="60"/>
      <c r="K16" s="60"/>
      <c r="L16" s="60" t="n">
        <v>8</v>
      </c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50183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31752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946057</v>
      </c>
      <c r="C19" s="62" t="n">
        <f aca="false">SUM(C8:C18)</f>
        <v>126</v>
      </c>
      <c r="D19" s="62" t="n">
        <f aca="false">SUM(D8:D18)</f>
        <v>126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8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672235</v>
      </c>
      <c r="C8" s="72" t="n">
        <f aca="false">SUM(D8:K8)</f>
        <v>75947</v>
      </c>
      <c r="D8" s="71" t="n">
        <v>45127</v>
      </c>
      <c r="E8" s="71" t="n">
        <v>20002</v>
      </c>
      <c r="F8" s="71" t="n">
        <v>10269</v>
      </c>
      <c r="G8" s="71" t="n">
        <v>543</v>
      </c>
      <c r="H8" s="71" t="n">
        <v>6</v>
      </c>
      <c r="I8" s="71"/>
      <c r="J8" s="71"/>
      <c r="K8" s="71"/>
      <c r="L8" s="71" t="n">
        <v>151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37090</v>
      </c>
      <c r="C9" s="72" t="n">
        <f aca="false">SUM(D9:K9)</f>
        <v>7005</v>
      </c>
      <c r="D9" s="71" t="n">
        <v>3441</v>
      </c>
      <c r="E9" s="71" t="n">
        <v>1111</v>
      </c>
      <c r="F9" s="71" t="n">
        <v>373</v>
      </c>
      <c r="G9" s="71" t="n">
        <v>458</v>
      </c>
      <c r="H9" s="71" t="n">
        <v>181</v>
      </c>
      <c r="I9" s="71" t="n">
        <v>1441</v>
      </c>
      <c r="J9" s="71"/>
      <c r="K9" s="71"/>
      <c r="L9" s="71" t="n">
        <v>244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1188</v>
      </c>
      <c r="C11" s="72" t="n">
        <f aca="false">SUM(D11:K11)</f>
        <v>85</v>
      </c>
      <c r="D11" s="71"/>
      <c r="E11" s="71"/>
      <c r="F11" s="71"/>
      <c r="G11" s="71"/>
      <c r="H11" s="71"/>
      <c r="I11" s="71" t="n">
        <v>85</v>
      </c>
      <c r="J11" s="71"/>
      <c r="K11" s="71"/>
      <c r="L11" s="71" t="n">
        <v>319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118833</v>
      </c>
      <c r="C12" s="72" t="n">
        <f aca="false">SUM(D12:K12)</f>
        <v>36372</v>
      </c>
      <c r="D12" s="71" t="n">
        <v>15090</v>
      </c>
      <c r="E12" s="71" t="n">
        <v>3628</v>
      </c>
      <c r="F12" s="71" t="n">
        <v>475</v>
      </c>
      <c r="G12" s="71" t="n">
        <v>491</v>
      </c>
      <c r="H12" s="71" t="n">
        <v>375</v>
      </c>
      <c r="I12" s="71" t="n">
        <v>5432</v>
      </c>
      <c r="J12" s="71" t="n">
        <v>1524</v>
      </c>
      <c r="K12" s="71" t="n">
        <v>9357</v>
      </c>
      <c r="L12" s="71" t="n">
        <v>3441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829346</v>
      </c>
      <c r="C13" s="74" t="n">
        <f aca="false">SUM(C8:C12)</f>
        <v>119409</v>
      </c>
      <c r="D13" s="74" t="n">
        <f aca="false">SUM(D8:D12)</f>
        <v>63658</v>
      </c>
      <c r="E13" s="74" t="n">
        <f aca="false">SUM(E8:E12)</f>
        <v>24741</v>
      </c>
      <c r="F13" s="74" t="n">
        <f aca="false">SUM(F8:F12)</f>
        <v>11117</v>
      </c>
      <c r="G13" s="74" t="n">
        <f aca="false">SUM(G8:G12)</f>
        <v>1492</v>
      </c>
      <c r="H13" s="74" t="n">
        <f aca="false">SUM(H8:H12)</f>
        <v>562</v>
      </c>
      <c r="I13" s="74" t="n">
        <f aca="false">SUM(I8:I12)</f>
        <v>6958</v>
      </c>
      <c r="J13" s="74" t="n">
        <f aca="false">SUM(J8:J12)</f>
        <v>1524</v>
      </c>
      <c r="K13" s="74" t="n">
        <f aca="false">SUM(K8:K12)</f>
        <v>9357</v>
      </c>
      <c r="L13" s="74" t="n">
        <f aca="false">MAX(L8:L12)</f>
        <v>3441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11-13T07:23:55Z</cp:lastPrinted>
  <dcterms:modified xsi:type="dcterms:W3CDTF">2024-11-13T07:23:57Z</dcterms:modified>
  <cp:revision>0</cp:revision>
  <dc:subject/>
  <dc:title/>
</cp:coreProperties>
</file>