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LISTOPAD 2024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5677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14600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862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2275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275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16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86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/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5566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100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41501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1862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929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8931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1910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30514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1709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7164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5871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43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2591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204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22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1449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633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260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64992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3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65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65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4-08-13T08:01:12Z</cp:lastPrinted>
  <dcterms:modified xsi:type="dcterms:W3CDTF">2024-11-12T11:20:58Z</dcterms:modified>
  <cp:revision>0</cp:revision>
  <dc:subject/>
  <dc:title/>
</cp:coreProperties>
</file>