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-studeni 2024. godine</t>
  </si>
  <si>
    <t xml:space="preserve">eur</t>
  </si>
  <si>
    <t xml:space="preserve">P O K A Z A T E L J I</t>
  </si>
  <si>
    <t xml:space="preserve">Plan 1-12/2024.</t>
  </si>
  <si>
    <t xml:space="preserve">Plan 1-11.2024.</t>
  </si>
  <si>
    <t xml:space="preserve">Izvršenje 1-11/2024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0.11.2024. GODINE</t>
  </si>
  <si>
    <t xml:space="preserve">Potraživanja na dan 30.11.2024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0.11.2024. GODINE</t>
  </si>
  <si>
    <t xml:space="preserve">Ukupne obveze na dan 30.11.2024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0.11.2024. GODINE</t>
  </si>
  <si>
    <t xml:space="preserve">I.-XI. 2023.</t>
  </si>
  <si>
    <t xml:space="preserve">I.-XI.2024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97500</v>
      </c>
      <c r="E13" s="58" t="n">
        <v>272708</v>
      </c>
      <c r="F13" s="59" t="n">
        <v>241051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6584668</v>
      </c>
      <c r="E14" s="61" t="n">
        <v>6035946</v>
      </c>
      <c r="F14" s="59" t="n">
        <v>5826052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301271</v>
      </c>
      <c r="E19" s="61" t="n">
        <v>276165</v>
      </c>
      <c r="F19" s="59" t="n">
        <v>159264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57097</v>
      </c>
      <c r="E20" s="61" t="n">
        <v>235672</v>
      </c>
      <c r="F20" s="59" t="n">
        <v>221684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251860</v>
      </c>
      <c r="E21" s="61" t="n">
        <v>230872</v>
      </c>
      <c r="F21" s="59" t="n">
        <v>270775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2500</v>
      </c>
      <c r="E22" s="61" t="n">
        <v>2292</v>
      </c>
      <c r="F22" s="59" t="n">
        <v>1442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685986</v>
      </c>
      <c r="E23" s="61" t="n">
        <v>628820</v>
      </c>
      <c r="F23" s="59" t="n">
        <v>565535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/>
      <c r="E24" s="72"/>
      <c r="F24" s="65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8380882</v>
      </c>
      <c r="E25" s="77" t="n">
        <f aca="false">SUM(E12:E24)</f>
        <v>7682475</v>
      </c>
      <c r="F25" s="78" t="n">
        <f aca="false">SUM(F12:F24)</f>
        <v>7285803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5000</v>
      </c>
      <c r="E28" s="61" t="n">
        <v>50417</v>
      </c>
      <c r="F28" s="59" t="n">
        <v>57115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07700</v>
      </c>
      <c r="E29" s="61" t="n">
        <v>190392</v>
      </c>
      <c r="F29" s="59" t="n">
        <v>202759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2500</v>
      </c>
      <c r="E33" s="61" t="n">
        <v>38958</v>
      </c>
      <c r="F33" s="59" t="n">
        <v>34057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4700</v>
      </c>
      <c r="E34" s="61" t="n">
        <v>22642</v>
      </c>
      <c r="F34" s="59" t="n">
        <v>26810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200</v>
      </c>
      <c r="E35" s="61" t="n">
        <v>1100</v>
      </c>
      <c r="F35" s="59" t="n">
        <v>1049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440000</v>
      </c>
      <c r="E36" s="61" t="n">
        <v>403333</v>
      </c>
      <c r="F36" s="59" t="n">
        <v>236365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13318</v>
      </c>
      <c r="E37" s="61" t="n">
        <v>12208</v>
      </c>
      <c r="F37" s="59" t="n">
        <v>19008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5780</v>
      </c>
      <c r="E38" s="61" t="n">
        <v>23632</v>
      </c>
      <c r="F38" s="59" t="n">
        <v>18166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74467</v>
      </c>
      <c r="E39" s="61" t="n">
        <v>159928</v>
      </c>
      <c r="F39" s="59" t="n">
        <v>183123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6700</v>
      </c>
      <c r="E40" s="61" t="n">
        <v>6142</v>
      </c>
      <c r="F40" s="59" t="n">
        <v>5178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64247</v>
      </c>
      <c r="E41" s="72" t="n">
        <v>517226</v>
      </c>
      <c r="F41" s="65" t="n">
        <v>569008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55612</v>
      </c>
      <c r="E42" s="90" t="n">
        <f aca="false">SUM(E28:E41)</f>
        <v>1425978</v>
      </c>
      <c r="F42" s="91" t="n">
        <f aca="false">SUM(F28:F41)</f>
        <v>1352638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5194686</v>
      </c>
      <c r="E43" s="93" t="n">
        <v>4761796</v>
      </c>
      <c r="F43" s="94" t="n">
        <v>4722969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238866</v>
      </c>
      <c r="E44" s="58" t="n">
        <v>218960</v>
      </c>
      <c r="F44" s="59" t="n">
        <v>132223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676891</v>
      </c>
      <c r="E45" s="72" t="n">
        <v>620483</v>
      </c>
      <c r="F45" s="65" t="n">
        <v>614621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37244</v>
      </c>
      <c r="E46" s="58" t="n">
        <v>217474</v>
      </c>
      <c r="F46" s="59" t="n">
        <v>198155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21886</v>
      </c>
      <c r="E47" s="100" t="n">
        <v>20062</v>
      </c>
      <c r="F47" s="101" t="n">
        <v>24510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6369573</v>
      </c>
      <c r="E48" s="90" t="n">
        <f aca="false">SUM(E43:E47)</f>
        <v>5838775</v>
      </c>
      <c r="F48" s="91" t="n">
        <f aca="false">SUM(F43:F47)</f>
        <v>5692478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9000</v>
      </c>
      <c r="E49" s="93" t="n">
        <v>8250</v>
      </c>
      <c r="F49" s="94" t="n">
        <v>7411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206809</v>
      </c>
      <c r="E50" s="58" t="n">
        <v>189575</v>
      </c>
      <c r="F50" s="59" t="n">
        <v>169429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190146</v>
      </c>
      <c r="E51" s="58" t="n">
        <v>174300</v>
      </c>
      <c r="F51" s="59" t="n">
        <v>184352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5353</v>
      </c>
      <c r="E52" s="58" t="n">
        <v>4907</v>
      </c>
      <c r="F52" s="59" t="n">
        <v>1800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7384</v>
      </c>
      <c r="E53" s="58" t="n">
        <v>34269</v>
      </c>
      <c r="F53" s="59" t="n">
        <v>34508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8373877</v>
      </c>
      <c r="E55" s="76" t="n">
        <f aca="false">SUM(E42,E48,E49,E50,E51,E52,E53,E54)</f>
        <v>7676054</v>
      </c>
      <c r="F55" s="76" t="n">
        <f aca="false">SUM(F42,F48,F49,F50,F51,F52,F53,F54)</f>
        <v>7442616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7005</v>
      </c>
      <c r="E56" s="115" t="n">
        <f aca="false">E25-E55</f>
        <v>6421</v>
      </c>
      <c r="F56" s="115" t="n">
        <v>0</v>
      </c>
      <c r="G56" s="97"/>
    </row>
    <row r="57" s="21" customFormat="true" ht="13.5" hidden="false" customHeight="true" outlineLevel="0" collapsed="false">
      <c r="A57" s="87"/>
      <c r="B57" s="116" t="s">
        <v>126</v>
      </c>
      <c r="C57" s="117"/>
      <c r="D57" s="115"/>
      <c r="E57" s="115"/>
      <c r="F57" s="118" t="n">
        <v>156813</v>
      </c>
      <c r="G57" s="97"/>
    </row>
    <row r="58" s="21" customFormat="true" ht="13.5" hidden="false" customHeight="true" outlineLevel="0" collapsed="false">
      <c r="A58" s="87"/>
      <c r="B58" s="119" t="s">
        <v>127</v>
      </c>
      <c r="C58" s="116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6"/>
      <c r="D59" s="120" t="n">
        <v>507166</v>
      </c>
      <c r="E59" s="120"/>
      <c r="F59" s="121" t="n">
        <v>507166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500160</v>
      </c>
      <c r="E61" s="126"/>
      <c r="F61" s="127" t="n">
        <v>663979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678356</v>
      </c>
      <c r="D11" s="159"/>
      <c r="E11" s="160" t="n">
        <v>101516</v>
      </c>
      <c r="F11" s="160"/>
      <c r="G11" s="160" t="n">
        <v>70704</v>
      </c>
      <c r="H11" s="160"/>
      <c r="I11" s="160" t="n">
        <v>20003</v>
      </c>
      <c r="J11" s="160"/>
      <c r="K11" s="160" t="n">
        <v>10259</v>
      </c>
      <c r="L11" s="160"/>
      <c r="M11" s="160" t="n">
        <v>543</v>
      </c>
      <c r="N11" s="160"/>
      <c r="O11" s="160" t="n">
        <v>7</v>
      </c>
      <c r="P11" s="160"/>
    </row>
    <row r="12" customFormat="false" ht="47.25" hidden="false" customHeight="true" outlineLevel="0" collapsed="false">
      <c r="A12" s="157"/>
      <c r="B12" s="161" t="s">
        <v>148</v>
      </c>
      <c r="C12" s="159"/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38259</v>
      </c>
      <c r="D13" s="159"/>
      <c r="E13" s="160" t="n">
        <v>11041</v>
      </c>
      <c r="F13" s="160"/>
      <c r="G13" s="160" t="n">
        <v>7598</v>
      </c>
      <c r="H13" s="160"/>
      <c r="I13" s="160" t="n">
        <v>995</v>
      </c>
      <c r="J13" s="160"/>
      <c r="K13" s="160" t="n">
        <v>373</v>
      </c>
      <c r="L13" s="160"/>
      <c r="M13" s="160" t="n">
        <v>458</v>
      </c>
      <c r="N13" s="160"/>
      <c r="O13" s="160" t="n">
        <v>1617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/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3064</v>
      </c>
      <c r="D15" s="159"/>
      <c r="E15" s="160" t="n">
        <v>3064</v>
      </c>
      <c r="F15" s="160"/>
      <c r="G15" s="160" t="n">
        <v>2979</v>
      </c>
      <c r="H15" s="160"/>
      <c r="I15" s="160"/>
      <c r="J15" s="160"/>
      <c r="K15" s="160"/>
      <c r="L15" s="160"/>
      <c r="M15" s="160"/>
      <c r="N15" s="160"/>
      <c r="O15" s="160" t="n">
        <v>85</v>
      </c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74377</v>
      </c>
      <c r="D16" s="159"/>
      <c r="E16" s="160" t="n">
        <v>41497</v>
      </c>
      <c r="F16" s="160"/>
      <c r="G16" s="160" t="n">
        <v>23582</v>
      </c>
      <c r="H16" s="160"/>
      <c r="I16" s="160" t="n">
        <v>726</v>
      </c>
      <c r="J16" s="160"/>
      <c r="K16" s="160" t="n">
        <v>411</v>
      </c>
      <c r="L16" s="160"/>
      <c r="M16" s="160" t="n">
        <v>383</v>
      </c>
      <c r="N16" s="160"/>
      <c r="O16" s="160" t="n">
        <v>16395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794056</v>
      </c>
      <c r="D17" s="165"/>
      <c r="E17" s="165" t="n">
        <f aca="false">SUM(E11:E16)</f>
        <v>157118</v>
      </c>
      <c r="F17" s="165"/>
      <c r="G17" s="166" t="n">
        <f aca="false">SUM(G11:G16)</f>
        <v>104863</v>
      </c>
      <c r="H17" s="166"/>
      <c r="I17" s="165" t="n">
        <f aca="false">SUM(I11:I16)</f>
        <v>21724</v>
      </c>
      <c r="J17" s="165"/>
      <c r="K17" s="166" t="n">
        <f aca="false">SUM(K11:K16)</f>
        <v>11043</v>
      </c>
      <c r="L17" s="166"/>
      <c r="M17" s="166" t="n">
        <f aca="false">SUM(M11:M16)</f>
        <v>1384</v>
      </c>
      <c r="N17" s="166"/>
      <c r="O17" s="166" t="n">
        <f aca="false">SUM(O11:O16)</f>
        <v>18104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6994</v>
      </c>
      <c r="C14" s="184" t="n">
        <v>0</v>
      </c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37829</v>
      </c>
      <c r="C15" s="184" t="n">
        <v>0</v>
      </c>
      <c r="D15" s="185"/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/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29086</v>
      </c>
      <c r="C17" s="184" t="n">
        <v>0</v>
      </c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5737</v>
      </c>
      <c r="C18" s="184" t="n">
        <v>0</v>
      </c>
      <c r="D18" s="185"/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109855</v>
      </c>
      <c r="C19" s="184" t="n">
        <v>3234</v>
      </c>
      <c r="D19" s="185" t="n">
        <v>3234</v>
      </c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64234</v>
      </c>
      <c r="C20" s="184" t="n">
        <v>0</v>
      </c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524007</v>
      </c>
      <c r="C21" s="184" t="n">
        <v>0</v>
      </c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1915</v>
      </c>
      <c r="C22" s="184" t="n">
        <v>1915</v>
      </c>
      <c r="D22" s="185" t="n">
        <v>1915</v>
      </c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47307</v>
      </c>
      <c r="C23" s="184" t="n">
        <v>0</v>
      </c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26945</v>
      </c>
      <c r="C24" s="184" t="n">
        <v>0</v>
      </c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1053909</v>
      </c>
      <c r="C26" s="191" t="n">
        <f aca="false">SUM(C14:C25)</f>
        <v>5149</v>
      </c>
      <c r="D26" s="191" t="n">
        <f aca="false">SUM(D14:D25)</f>
        <v>5149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199</v>
      </c>
      <c r="D7" s="197" t="n">
        <v>210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16</v>
      </c>
      <c r="D8" s="197" t="n">
        <v>208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89</v>
      </c>
      <c r="D9" s="197" t="n">
        <v>195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4-12-13T10:33:26Z</cp:lastPrinted>
  <dcterms:modified xsi:type="dcterms:W3CDTF">2024-12-13T10:35:22Z</dcterms:modified>
  <cp:revision>0</cp:revision>
  <dc:subject/>
  <dc:title/>
</cp:coreProperties>
</file>